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Качмарчик Т.Д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4560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247569.66</v>
      </c>
      <c r="G9" s="24" t="n">
        <v>241904.8</v>
      </c>
      <c r="H9" s="25" t="n">
        <f aca="false">F9-G9</f>
        <v>5664.86000000002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247569.66</v>
      </c>
      <c r="G13" s="52" t="n">
        <v>241904.8</v>
      </c>
      <c r="H13" s="53" t="n">
        <f aca="false">F13-G13</f>
        <v>5664.86000000002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0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СИСТЕМА</cp:lastModifiedBy>
  <dcterms:modified xsi:type="dcterms:W3CDTF">2025-03-13T13:16:23Z</dcterms:modified>
  <cp:revision>0</cp:revision>
  <dc:subject/>
  <dc:title/>
</cp:coreProperties>
</file>