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639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по ОКПО </t>
  </si>
  <si>
    <t xml:space="preserve">50987098</t>
  </si>
  <si>
    <t xml:space="preserve">VRO</t>
  </si>
  <si>
    <t xml:space="preserve">ExecutorPhone</t>
  </si>
  <si>
    <t xml:space="preserve">Обособленное подразделение</t>
  </si>
  <si>
    <t xml:space="preserve">312803456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Качмарчик Т.Д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3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E286" activeCellId="0" sqref="E2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1363526.55</v>
      </c>
      <c r="J16" s="39" t="n">
        <f aca="false">J17+J74+J104</f>
        <v>14777127.59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1363526.55</v>
      </c>
      <c r="J17" s="44" t="n">
        <f aca="false">J19+J32+J44+J51+J59+J66</f>
        <v>14777127.59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11363526.55</v>
      </c>
      <c r="J32" s="73" t="n">
        <f aca="false">J34+J35+J39+J40+J41+J42+J43</f>
        <v>14777127.59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11363526.55</v>
      </c>
      <c r="J34" s="62" t="n">
        <v>14777127.59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11324390.55</v>
      </c>
      <c r="J113" s="39" t="n">
        <f aca="false">J114+J197+J226</f>
        <v>14777127.59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1296718.55</v>
      </c>
      <c r="J114" s="44" t="n">
        <f aca="false">J116+J122+J132+J133+J149+J155+J163+J166+J174+J188</f>
        <v>14729503.59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8372254.23</v>
      </c>
      <c r="J116" s="97" t="n">
        <f aca="false">SUM(J118:J121)</f>
        <v>11857897.03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6473063.34</v>
      </c>
      <c r="J118" s="121" t="n">
        <v>9153931.91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1899190.89</v>
      </c>
      <c r="J120" s="99" t="n">
        <v>2703965.12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2432723.17</v>
      </c>
      <c r="J122" s="54" t="n">
        <f aca="false">SUM(J124:J131)</f>
        <v>2327201.85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35771.86</v>
      </c>
      <c r="J124" s="121" t="n">
        <v>28660.28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4500</v>
      </c>
      <c r="J125" s="99" t="n">
        <v>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846507.25</v>
      </c>
      <c r="J126" s="99" t="n">
        <v>853944.46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237104.76</v>
      </c>
      <c r="J128" s="99" t="n">
        <v>148941.61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308839.3</v>
      </c>
      <c r="J129" s="99" t="n">
        <v>1295655.5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33102.15</v>
      </c>
      <c r="J155" s="54" t="n">
        <f aca="false">SUM(J157:J162)</f>
        <v>62524.71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33102.15</v>
      </c>
      <c r="J161" s="109" t="n">
        <v>62524.71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458289</v>
      </c>
      <c r="J174" s="54" t="n">
        <f aca="false">J179+J180+J181+J182+J183+J184+J185+J186+J187</f>
        <v>46985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458289</v>
      </c>
      <c r="J179" s="102" t="n">
        <v>469850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350</v>
      </c>
      <c r="J188" s="54" t="n">
        <f aca="false">SUM(J190:J196)</f>
        <v>1203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0</v>
      </c>
      <c r="J195" s="102" t="n">
        <v>1101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350</v>
      </c>
      <c r="J196" s="102" t="n">
        <v>102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27672</v>
      </c>
      <c r="J197" s="44" t="n">
        <f aca="false">J199+J210</f>
        <v>47624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27672</v>
      </c>
      <c r="J199" s="97" t="n">
        <f aca="false">J201+J202+J203+J204+J208+J209</f>
        <v>47624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27672</v>
      </c>
      <c r="J201" s="121" t="n">
        <v>47624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39136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39136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11426703.1</v>
      </c>
      <c r="J271" s="92" t="n">
        <v>-14797557.89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11387567.1</v>
      </c>
      <c r="J272" s="99" t="n">
        <v>14797557.89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2)</f>
        <v>11324390.55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6473063.34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1899190.89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08</v>
      </c>
      <c r="F282" s="169" t="s">
        <v>348</v>
      </c>
      <c r="G282" s="169" t="s">
        <v>610</v>
      </c>
      <c r="H282" s="169"/>
      <c r="I282" s="170"/>
      <c r="J282" s="171" t="n">
        <v>35771.86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1</v>
      </c>
      <c r="F283" s="169" t="s">
        <v>348</v>
      </c>
      <c r="G283" s="169" t="s">
        <v>610</v>
      </c>
      <c r="H283" s="169"/>
      <c r="I283" s="170"/>
      <c r="J283" s="171" t="n">
        <v>4500</v>
      </c>
      <c r="K283" s="163"/>
      <c r="L283" s="163"/>
    </row>
    <row r="284" customFormat="false" ht="15" hidden="false" customHeight="true" outlineLevel="0" collapsed="false">
      <c r="B284" s="167" t="s">
        <v>615</v>
      </c>
      <c r="C284" s="167"/>
      <c r="D284" s="168" t="s">
        <v>606</v>
      </c>
      <c r="E284" s="169" t="s">
        <v>314</v>
      </c>
      <c r="F284" s="169" t="s">
        <v>348</v>
      </c>
      <c r="G284" s="169" t="s">
        <v>610</v>
      </c>
      <c r="H284" s="169"/>
      <c r="I284" s="170"/>
      <c r="J284" s="171" t="n">
        <v>148076.63</v>
      </c>
      <c r="K284" s="163"/>
      <c r="L284" s="163"/>
    </row>
    <row r="285" customFormat="false" ht="15" hidden="false" customHeight="true" outlineLevel="0" collapsed="false">
      <c r="B285" s="167" t="s">
        <v>615</v>
      </c>
      <c r="C285" s="167"/>
      <c r="D285" s="168" t="s">
        <v>606</v>
      </c>
      <c r="E285" s="169" t="s">
        <v>314</v>
      </c>
      <c r="F285" s="169" t="s">
        <v>357</v>
      </c>
      <c r="G285" s="169" t="s">
        <v>610</v>
      </c>
      <c r="H285" s="169"/>
      <c r="I285" s="170"/>
      <c r="J285" s="171" t="n">
        <v>698430.62</v>
      </c>
      <c r="K285" s="163"/>
      <c r="L285" s="163"/>
    </row>
    <row r="286" customFormat="false" ht="23.25" hidden="false" customHeight="true" outlineLevel="0" collapsed="false">
      <c r="B286" s="167" t="s">
        <v>616</v>
      </c>
      <c r="C286" s="167"/>
      <c r="D286" s="168" t="s">
        <v>606</v>
      </c>
      <c r="E286" s="169" t="s">
        <v>320</v>
      </c>
      <c r="F286" s="169" t="s">
        <v>348</v>
      </c>
      <c r="G286" s="169" t="s">
        <v>610</v>
      </c>
      <c r="H286" s="169"/>
      <c r="I286" s="170"/>
      <c r="J286" s="171" t="n">
        <v>237104.76</v>
      </c>
      <c r="K286" s="163"/>
      <c r="L286" s="163"/>
    </row>
    <row r="287" customFormat="false" ht="15" hidden="false" customHeight="true" outlineLevel="0" collapsed="false">
      <c r="B287" s="167" t="s">
        <v>617</v>
      </c>
      <c r="C287" s="167"/>
      <c r="D287" s="168" t="s">
        <v>606</v>
      </c>
      <c r="E287" s="169" t="s">
        <v>323</v>
      </c>
      <c r="F287" s="169" t="s">
        <v>348</v>
      </c>
      <c r="G287" s="169" t="s">
        <v>610</v>
      </c>
      <c r="H287" s="169"/>
      <c r="I287" s="170"/>
      <c r="J287" s="171" t="n">
        <v>1308839.3</v>
      </c>
      <c r="K287" s="163"/>
      <c r="L287" s="163"/>
    </row>
    <row r="288" customFormat="false" ht="23.25" hidden="false" customHeight="true" outlineLevel="0" collapsed="false">
      <c r="B288" s="167" t="s">
        <v>618</v>
      </c>
      <c r="C288" s="167"/>
      <c r="D288" s="168" t="s">
        <v>606</v>
      </c>
      <c r="E288" s="169" t="s">
        <v>403</v>
      </c>
      <c r="F288" s="169" t="s">
        <v>609</v>
      </c>
      <c r="G288" s="169" t="s">
        <v>610</v>
      </c>
      <c r="H288" s="169"/>
      <c r="I288" s="170"/>
      <c r="J288" s="171" t="n">
        <v>33102.15</v>
      </c>
      <c r="K288" s="163"/>
      <c r="L288" s="163"/>
    </row>
    <row r="289" customFormat="false" ht="15" hidden="false" customHeight="true" outlineLevel="0" collapsed="false">
      <c r="B289" s="167" t="s">
        <v>619</v>
      </c>
      <c r="C289" s="167"/>
      <c r="D289" s="168" t="s">
        <v>606</v>
      </c>
      <c r="E289" s="169" t="s">
        <v>440</v>
      </c>
      <c r="F289" s="169" t="s">
        <v>620</v>
      </c>
      <c r="G289" s="169" t="s">
        <v>610</v>
      </c>
      <c r="H289" s="169"/>
      <c r="I289" s="170"/>
      <c r="J289" s="171" t="n">
        <v>458289</v>
      </c>
      <c r="K289" s="163"/>
      <c r="L289" s="163"/>
    </row>
    <row r="290" customFormat="false" ht="23.25" hidden="false" customHeight="true" outlineLevel="0" collapsed="false">
      <c r="B290" s="167" t="s">
        <v>621</v>
      </c>
      <c r="C290" s="167"/>
      <c r="D290" s="168" t="s">
        <v>606</v>
      </c>
      <c r="E290" s="169" t="s">
        <v>489</v>
      </c>
      <c r="F290" s="169" t="s">
        <v>348</v>
      </c>
      <c r="G290" s="169" t="s">
        <v>610</v>
      </c>
      <c r="H290" s="169"/>
      <c r="I290" s="170"/>
      <c r="J290" s="171" t="n">
        <v>27672</v>
      </c>
      <c r="K290" s="163"/>
      <c r="L290" s="163"/>
    </row>
    <row r="291" customFormat="false" ht="34.5" hidden="false" customHeight="true" outlineLevel="0" collapsed="false">
      <c r="B291" s="167" t="s">
        <v>622</v>
      </c>
      <c r="C291" s="167"/>
      <c r="D291" s="168" t="s">
        <v>606</v>
      </c>
      <c r="E291" s="169" t="s">
        <v>483</v>
      </c>
      <c r="F291" s="169" t="s">
        <v>348</v>
      </c>
      <c r="G291" s="169" t="s">
        <v>610</v>
      </c>
      <c r="H291" s="169"/>
      <c r="I291" s="170"/>
      <c r="J291" s="171" t="n">
        <v>350</v>
      </c>
      <c r="K291" s="163"/>
      <c r="L291" s="163"/>
    </row>
    <row r="292" customFormat="false" ht="0.75" hidden="false" customHeight="true" outlineLevel="0" collapsed="false">
      <c r="B292" s="172"/>
      <c r="C292" s="172"/>
      <c r="D292" s="173"/>
      <c r="E292" s="174"/>
      <c r="F292" s="174"/>
      <c r="G292" s="174"/>
      <c r="H292" s="174"/>
      <c r="I292" s="175"/>
      <c r="J292" s="176"/>
      <c r="K292" s="27"/>
      <c r="L292" s="27"/>
    </row>
    <row r="293" customFormat="false" ht="15" hidden="false" customHeight="false" outlineLevel="0" collapsed="false">
      <c r="B293" s="177"/>
      <c r="C293" s="177"/>
      <c r="D293" s="177"/>
      <c r="E293" s="177"/>
      <c r="F293" s="11"/>
      <c r="G293" s="11"/>
      <c r="H293" s="11"/>
      <c r="I293" s="177"/>
      <c r="J293" s="177"/>
      <c r="K293" s="178"/>
      <c r="L293" s="27"/>
    </row>
    <row r="294" customFormat="false" ht="15" hidden="false" customHeight="true" outlineLevel="0" collapsed="false">
      <c r="B294" s="179" t="s">
        <v>623</v>
      </c>
      <c r="C294" s="179"/>
      <c r="D294" s="180"/>
      <c r="G294" s="181"/>
      <c r="H294" s="181"/>
      <c r="I294" s="182" t="s">
        <v>624</v>
      </c>
      <c r="J294" s="182"/>
      <c r="K294" s="178"/>
      <c r="L294" s="27"/>
    </row>
    <row r="295" customFormat="false" ht="15" hidden="false" customHeight="true" outlineLevel="0" collapsed="false">
      <c r="B295" s="180"/>
      <c r="C295" s="180"/>
      <c r="D295" s="180"/>
      <c r="E295" s="183" t="s">
        <v>625</v>
      </c>
      <c r="F295" s="183"/>
      <c r="G295" s="11"/>
      <c r="H295" s="11"/>
      <c r="I295" s="184" t="s">
        <v>626</v>
      </c>
      <c r="J295" s="184"/>
      <c r="K295" s="178"/>
      <c r="L295" s="27"/>
    </row>
    <row r="296" customFormat="false" ht="23.25" hidden="false" customHeight="true" outlineLevel="0" collapsed="false">
      <c r="B296" s="179" t="s">
        <v>627</v>
      </c>
      <c r="C296" s="179"/>
      <c r="D296" s="179"/>
      <c r="G296" s="181"/>
      <c r="H296" s="181"/>
      <c r="I296" s="182" t="s">
        <v>44</v>
      </c>
      <c r="J296" s="182"/>
      <c r="K296" s="178"/>
      <c r="L296" s="27"/>
    </row>
    <row r="297" customFormat="false" ht="15" hidden="false" customHeight="true" outlineLevel="0" collapsed="false">
      <c r="B297" s="180"/>
      <c r="C297" s="180"/>
      <c r="D297" s="180"/>
      <c r="E297" s="183" t="s">
        <v>625</v>
      </c>
      <c r="F297" s="183"/>
      <c r="G297" s="11"/>
      <c r="H297" s="11"/>
      <c r="I297" s="184" t="s">
        <v>626</v>
      </c>
      <c r="J297" s="184"/>
      <c r="K297" s="178"/>
      <c r="L297" s="27"/>
    </row>
    <row r="298" customFormat="false" ht="23.25" hidden="false" customHeight="true" outlineLevel="0" collapsed="false">
      <c r="B298" s="179" t="s">
        <v>628</v>
      </c>
      <c r="C298" s="179"/>
      <c r="D298" s="179"/>
      <c r="E298" s="185"/>
      <c r="F298" s="185"/>
      <c r="G298" s="185"/>
      <c r="H298" s="185"/>
      <c r="I298" s="177"/>
      <c r="J298" s="177"/>
      <c r="K298" s="178"/>
      <c r="L298" s="27"/>
    </row>
    <row r="299" customFormat="false" ht="15.75" hidden="true" customHeight="true" outlineLevel="0" collapsed="false">
      <c r="B299" s="185"/>
      <c r="C299" s="185"/>
      <c r="D299" s="185"/>
      <c r="E299" s="185"/>
      <c r="F299" s="185"/>
      <c r="G299" s="185"/>
      <c r="H299" s="185"/>
      <c r="I299" s="177"/>
      <c r="J299" s="177"/>
      <c r="K299" s="178"/>
      <c r="L299" s="27"/>
    </row>
    <row r="300" customFormat="false" ht="15.75" hidden="true" customHeight="false" outlineLevel="0" collapsed="false">
      <c r="E300" s="11"/>
      <c r="F300" s="11"/>
      <c r="G300" s="11"/>
      <c r="H300" s="11"/>
      <c r="I300" s="11"/>
      <c r="J300" s="11"/>
      <c r="K300" s="27"/>
    </row>
    <row r="301" customFormat="false" ht="48" hidden="true" customHeight="true" outlineLevel="0" collapsed="false">
      <c r="B301" s="27"/>
      <c r="C301" s="27"/>
      <c r="D301" s="186"/>
      <c r="E301" s="186"/>
      <c r="F301" s="186"/>
      <c r="G301" s="187" t="s">
        <v>629</v>
      </c>
      <c r="H301" s="187"/>
      <c r="I301" s="187"/>
      <c r="J301" s="27"/>
      <c r="K301" s="27"/>
    </row>
    <row r="302" customFormat="false" ht="3.75" hidden="true" customHeight="true" outlineLevel="0" collapsed="false">
      <c r="B302" s="27"/>
      <c r="C302" s="27"/>
      <c r="D302" s="188"/>
      <c r="E302" s="188"/>
      <c r="F302" s="188"/>
      <c r="G302" s="189"/>
      <c r="H302" s="189"/>
      <c r="I302" s="189"/>
      <c r="J302" s="27"/>
      <c r="K302" s="27"/>
    </row>
    <row r="303" customFormat="false" ht="15.75" hidden="true" customHeight="false" outlineLevel="0" collapsed="false">
      <c r="D303" s="190" t="s">
        <v>630</v>
      </c>
      <c r="E303" s="190"/>
      <c r="F303" s="190"/>
      <c r="G303" s="191"/>
      <c r="H303" s="191"/>
      <c r="I303" s="191"/>
    </row>
    <row r="304" customFormat="false" ht="15" hidden="true" customHeight="false" outlineLevel="0" collapsed="false">
      <c r="D304" s="192" t="s">
        <v>631</v>
      </c>
      <c r="E304" s="192"/>
      <c r="F304" s="192"/>
      <c r="G304" s="193"/>
      <c r="H304" s="193"/>
      <c r="I304" s="193"/>
    </row>
    <row r="305" customFormat="false" ht="15" hidden="true" customHeight="false" outlineLevel="0" collapsed="false">
      <c r="D305" s="192" t="s">
        <v>632</v>
      </c>
      <c r="E305" s="192"/>
      <c r="F305" s="192"/>
      <c r="G305" s="194"/>
      <c r="H305" s="194"/>
      <c r="I305" s="194"/>
    </row>
    <row r="306" customFormat="false" ht="15" hidden="true" customHeight="false" outlineLevel="0" collapsed="false">
      <c r="D306" s="192" t="s">
        <v>633</v>
      </c>
      <c r="E306" s="192"/>
      <c r="F306" s="192"/>
      <c r="G306" s="194"/>
      <c r="H306" s="194"/>
      <c r="I306" s="194"/>
    </row>
    <row r="307" customFormat="false" ht="15" hidden="true" customHeight="false" outlineLevel="0" collapsed="false">
      <c r="D307" s="192" t="s">
        <v>634</v>
      </c>
      <c r="E307" s="192"/>
      <c r="F307" s="192"/>
      <c r="G307" s="194"/>
      <c r="H307" s="194"/>
      <c r="I307" s="194"/>
    </row>
    <row r="308" customFormat="false" ht="15" hidden="true" customHeight="false" outlineLevel="0" collapsed="false">
      <c r="D308" s="192" t="s">
        <v>635</v>
      </c>
      <c r="E308" s="192"/>
      <c r="F308" s="192"/>
      <c r="G308" s="193"/>
      <c r="H308" s="193"/>
      <c r="I308" s="193"/>
    </row>
    <row r="309" customFormat="false" ht="15" hidden="true" customHeight="false" outlineLevel="0" collapsed="false">
      <c r="D309" s="192" t="s">
        <v>636</v>
      </c>
      <c r="E309" s="192"/>
      <c r="F309" s="192"/>
      <c r="G309" s="193"/>
      <c r="H309" s="193"/>
      <c r="I309" s="193"/>
    </row>
    <row r="310" customFormat="false" ht="15" hidden="true" customHeight="false" outlineLevel="0" collapsed="false">
      <c r="D310" s="192" t="s">
        <v>637</v>
      </c>
      <c r="E310" s="192"/>
      <c r="F310" s="192"/>
      <c r="G310" s="194"/>
      <c r="H310" s="194"/>
      <c r="I310" s="194"/>
    </row>
    <row r="311" customFormat="false" ht="15.75" hidden="true" customHeight="true" outlineLevel="0" collapsed="false">
      <c r="D311" s="195" t="s">
        <v>638</v>
      </c>
      <c r="E311" s="195"/>
      <c r="F311" s="195"/>
      <c r="G311" s="196"/>
      <c r="H311" s="196"/>
      <c r="I311" s="196"/>
    </row>
    <row r="312" customFormat="false" ht="3.75" hidden="true" customHeight="true" outlineLevel="0" collapsed="false">
      <c r="D312" s="197"/>
      <c r="E312" s="197"/>
      <c r="F312" s="197"/>
      <c r="G312" s="198"/>
      <c r="H312" s="198"/>
      <c r="I312" s="198"/>
    </row>
    <row r="313" customFormat="false" ht="15" hidden="true" customHeight="false" outlineLevel="0" collapsed="false"/>
  </sheetData>
  <mergeCells count="34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4:C294"/>
    <mergeCell ref="G294:H294"/>
    <mergeCell ref="I294:J294"/>
    <mergeCell ref="E295:F295"/>
    <mergeCell ref="I295:J295"/>
    <mergeCell ref="B296:D296"/>
    <mergeCell ref="G296:H296"/>
    <mergeCell ref="I296:J296"/>
    <mergeCell ref="E297:F297"/>
    <mergeCell ref="I297:J297"/>
    <mergeCell ref="B298:D298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0T11:50:15Z</cp:lastPrinted>
  <dcterms:modified xsi:type="dcterms:W3CDTF">2025-03-20T11:50:16Z</dcterms:modified>
  <cp:revision>0</cp:revision>
  <dc:subject/>
  <dc:title/>
</cp:coreProperties>
</file>