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 </t>
  </si>
  <si>
    <t xml:space="preserve">50987098</t>
  </si>
  <si>
    <t xml:space="preserve">VRO</t>
  </si>
  <si>
    <t xml:space="preserve">ExecutorPhone</t>
  </si>
  <si>
    <t xml:space="preserve">Обособленное подразделение</t>
  </si>
  <si>
    <t xml:space="preserve">312803456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Качмарчик Т.Д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B256" activeCellId="0" sqref="B256:F2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2935</v>
      </c>
      <c r="J238" s="147" t="n">
        <f aca="false">J240+J244+J248+J252+J256</f>
        <v>32133.59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2935</v>
      </c>
      <c r="J248" s="99" t="n">
        <f aca="false">J250+J251</f>
        <v>32133.59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0945.35</v>
      </c>
      <c r="J250" s="93" t="n">
        <v>-13880.35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3880.35</v>
      </c>
      <c r="J251" s="101" t="n">
        <v>46013.94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2935</v>
      </c>
      <c r="J269" s="147" t="n">
        <f aca="false">J271+J272+J273</f>
        <v>32133.5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0945.35</v>
      </c>
      <c r="J271" s="93" t="n">
        <v>-13880.3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3880.35</v>
      </c>
      <c r="J272" s="101" t="n">
        <v>46013.9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11:49:44Z</cp:lastPrinted>
  <dcterms:modified xsi:type="dcterms:W3CDTF">2025-03-20T11:49:46Z</dcterms:modified>
  <cp:revision>0</cp:revision>
  <dc:subject/>
  <dc:title/>
</cp:coreProperties>
</file>