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 </t>
  </si>
  <si>
    <t xml:space="preserve">50987098</t>
  </si>
  <si>
    <t xml:space="preserve">VRO</t>
  </si>
  <si>
    <t xml:space="preserve">ExecutorPhone</t>
  </si>
  <si>
    <t xml:space="preserve">Обособленное подразделение</t>
  </si>
  <si>
    <t xml:space="preserve">312803456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Качмарчик Т.Д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X265" activeCellId="0" sqref="X2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41904.8</v>
      </c>
      <c r="J16" s="39" t="n">
        <f aca="false">J17+J74+J104</f>
        <v>269980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41904.8</v>
      </c>
      <c r="J17" s="44" t="n">
        <f aca="false">J19+J32+J44+J51+J59+J66</f>
        <v>26998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241904.8</v>
      </c>
      <c r="J51" s="54" t="n">
        <f aca="false">J53+J54+J55+J56+J57+J58</f>
        <v>26998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241904.8</v>
      </c>
      <c r="J53" s="62" t="n">
        <v>269980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241904.8</v>
      </c>
      <c r="J113" s="39" t="n">
        <f aca="false">J114+J197+J226</f>
        <v>269980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41904.8</v>
      </c>
      <c r="J114" s="44" t="n">
        <f aca="false">J116+J122+J132+J133+J149+J155+J163+J166+J174+J188</f>
        <v>26998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41904.8</v>
      </c>
      <c r="J188" s="54" t="n">
        <f aca="false">SUM(J190:J196)</f>
        <v>2699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241904.8</v>
      </c>
      <c r="J191" s="102" t="n">
        <v>269980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241904.8</v>
      </c>
      <c r="J271" s="92" t="n">
        <v>-269980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241904.8</v>
      </c>
      <c r="J272" s="99" t="n">
        <v>269980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241904.8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241904.8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11:50:41Z</cp:lastPrinted>
  <dcterms:modified xsi:type="dcterms:W3CDTF">2025-03-20T11:50:42Z</dcterms:modified>
  <cp:revision>0</cp:revision>
  <dc:subject/>
  <dc:title/>
</cp:coreProperties>
</file>